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35675966"/>
        <c:axId val="54339081"/>
      </c:scatterChart>
      <c:valAx>
        <c:axId val="3567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81"/>
        <c:crossesAt val="0"/>
        <c:crossBetween val="midCat"/>
      </c:valAx>
      <c:valAx>
        <c:axId val="5433908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48233488"/>
        <c:axId val="2274435"/>
      </c:scatterChart>
      <c:valAx>
        <c:axId val="48233488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35"/>
        <c:crossesAt val="0"/>
        <c:crossBetween val="midCat"/>
      </c:valAx>
      <c:valAx>
        <c:axId val="22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82383465"/>
        <c:axId val="2460989"/>
      </c:scatterChart>
      <c:valAx>
        <c:axId val="82383465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9"/>
        <c:crossesAt val="0"/>
        <c:crossBetween val="midCat"/>
      </c:valAx>
      <c:valAx>
        <c:axId val="24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